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73">
  <si>
    <t xml:space="preserve">Board of Directors</t>
  </si>
  <si>
    <t xml:space="preserve">       ÃÚÖÇÁ ãÌáÓ ÇáÅÏÇÑÉ </t>
  </si>
  <si>
    <t xml:space="preserve">YARMOUK INSURANCE &amp; REINSURANCE</t>
  </si>
  <si>
    <t xml:space="preserve">ÇáíÑãæß ááÊÃãíä æÅÚÇÏÉ ÇáÊÃãíä</t>
  </si>
  <si>
    <t xml:space="preserve">Awni Al-Saket / Chairman</t>
  </si>
  <si>
    <t xml:space="preserve">Úæäí ÇáÓÇßÊ / ÇáÑÆíÓ</t>
  </si>
  <si>
    <t xml:space="preserve">  Established In    </t>
  </si>
  <si>
    <t xml:space="preserve">1980</t>
  </si>
  <si>
    <t xml:space="preserve">ó1980</t>
  </si>
  <si>
    <t xml:space="preserve">ÊÇÑíÎ ÇáÊÃÓíÓ  </t>
  </si>
  <si>
    <t xml:space="preserve">Ibrahim Abu El-Ragheb / Vice</t>
  </si>
  <si>
    <t xml:space="preserve">ÇÈÑÇåíã ÇÈæ ÇáÑÇÛÈ / ÇáäÇÆÈ</t>
  </si>
  <si>
    <t xml:space="preserve">  Address                </t>
  </si>
  <si>
    <t xml:space="preserve">Sharaf Building / Al- Abdali</t>
  </si>
  <si>
    <t xml:space="preserve">ÇáÚÈÏáí - ÚãÇÑÉ ÔÑÝ</t>
  </si>
  <si>
    <t xml:space="preserve">         ÇáÚäæÇä  </t>
  </si>
  <si>
    <t xml:space="preserve">Waleed Fakhoury</t>
  </si>
  <si>
    <t xml:space="preserve">æáíÏ ÝÇÎæÑí</t>
  </si>
  <si>
    <t xml:space="preserve">  Telephone         </t>
  </si>
  <si>
    <t xml:space="preserve">( 621034 ) ( 621789 ) ( 647274 )</t>
  </si>
  <si>
    <t xml:space="preserve">( ó621034 ) ( 621789 ) ( 647274)</t>
  </si>
  <si>
    <t xml:space="preserve">           ÊáÝæä  </t>
  </si>
  <si>
    <t xml:space="preserve">Mahmoud Al-Kayed</t>
  </si>
  <si>
    <t xml:space="preserve">ãÍãæÏ ÇáßÇíÏ</t>
  </si>
  <si>
    <t xml:space="preserve">  P.O.Box              </t>
  </si>
  <si>
    <t xml:space="preserve">( 182022 )</t>
  </si>
  <si>
    <t xml:space="preserve">( ó182022)</t>
  </si>
  <si>
    <t xml:space="preserve">           Õ.È  </t>
  </si>
  <si>
    <t xml:space="preserve">Ali Al - Nsoor</t>
  </si>
  <si>
    <t xml:space="preserve">Úáí ÇáäÓæÑ</t>
  </si>
  <si>
    <t xml:space="preserve">  Telex                  </t>
  </si>
  <si>
    <t xml:space="preserve">( 22010 )</t>
  </si>
  <si>
    <t xml:space="preserve">( ó22010)</t>
  </si>
  <si>
    <t xml:space="preserve">           ÊáßÓ  </t>
  </si>
  <si>
    <t xml:space="preserve">Cairo Amman Bank</t>
  </si>
  <si>
    <t xml:space="preserve">Èäß ÇáÞÇåÑÉ ÚãÇä</t>
  </si>
  <si>
    <t xml:space="preserve">  Fax                      </t>
  </si>
  <si>
    <t xml:space="preserve">( 647273 )</t>
  </si>
  <si>
    <t xml:space="preserve">( ó647273)</t>
  </si>
  <si>
    <t xml:space="preserve">           ÝÇßÓ  </t>
  </si>
  <si>
    <t xml:space="preserve">Iman Abu El-Ragheb</t>
  </si>
  <si>
    <t xml:space="preserve">ÇíãÇä ÇÈæ ÇáÑÇÛÈ</t>
  </si>
  <si>
    <t xml:space="preserve">  No. of Branches </t>
  </si>
  <si>
    <t xml:space="preserve">( - )</t>
  </si>
  <si>
    <t xml:space="preserve">     ÚÏÏ ÇáÝÑæÚ  </t>
  </si>
  <si>
    <t xml:space="preserve">Rafiq Azzar</t>
  </si>
  <si>
    <t xml:space="preserve">ÑÝíÞ ÚÇÒÑ</t>
  </si>
  <si>
    <t xml:space="preserve">Fayez Abul Enein</t>
  </si>
  <si>
    <t xml:space="preserve">ÝÇíÒ ÇÈæ ÇáÚíäíä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Legal Counselor   </t>
  </si>
  <si>
    <t xml:space="preserve">Wadah Haddadin</t>
  </si>
  <si>
    <t xml:space="preserve">æÖÇÍ ÍÏÇÏíä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insurance and reinsurance businesses.</t>
  </si>
  <si>
    <t xml:space="preserve">. ÇáÞíÇã ÈÃÚãÇá ÇáÊÃãíä æÇÚÇÏÉ ÇáÊÃãíä</t>
  </si>
  <si>
    <t xml:space="preserve">George Ballan</t>
  </si>
  <si>
    <t xml:space="preserve">ÌæÑÌ ÈáÇä</t>
  </si>
  <si>
    <t xml:space="preserve">Termination Date of the board :</t>
  </si>
  <si>
    <t xml:space="preserve">: ÊÇÑíÎ ÅäÊåÇÁ ãÏÉ ÇáãÌáÓ</t>
  </si>
  <si>
    <t xml:space="preserve">ó7/4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 1 -</t>
  </si>
  <si>
    <t xml:space="preserve">Bank of Jordan</t>
  </si>
  <si>
    <t xml:space="preserve">Èäß ÇáÇÑÏä</t>
  </si>
  <si>
    <t xml:space="preserve">ó 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- 84 -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áÅÍÊíÇØÇÊ Çá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(ÇáÐãã(ãÏíäæä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Å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85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m/d/yyyy"/>
    <numFmt numFmtId="167" formatCode="0.000"/>
    <numFmt numFmtId="168" formatCode="#,##0"/>
    <numFmt numFmtId="169" formatCode="#,##0.00_);&quot;ÜÜÜÜÜÜ&quot;"/>
    <numFmt numFmtId="170" formatCode="#,##0.000_);\(#,##0.000\)"/>
    <numFmt numFmtId="171" formatCode="#,##0_);\(#,##0\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Arial"/>
      <family val="2"/>
    </font>
    <font>
      <b val="true"/>
      <sz val="9.5"/>
      <name val="MS Sans Serif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0072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600</xdr:rowOff>
    </xdr:to>
    <xdr:sp>
      <xdr:nvSpPr>
        <xdr:cNvPr id="2" name="Text 3"/>
        <xdr:cNvSpPr/>
      </xdr:nvSpPr>
      <xdr:spPr>
        <a:xfrm>
          <a:off x="21179520" y="745596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7112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6644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216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321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240</xdr:rowOff>
    </xdr:to>
    <xdr:sp>
      <xdr:nvSpPr>
        <xdr:cNvPr id="7" name="Text 9"/>
        <xdr:cNvSpPr/>
      </xdr:nvSpPr>
      <xdr:spPr>
        <a:xfrm>
          <a:off x="21201480" y="949824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5348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087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639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4016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1008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559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972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476920"/>
          <a:ext cx="1619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872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8996400"/>
          <a:ext cx="18262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4300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240</xdr:rowOff>
    </xdr:to>
    <xdr:sp>
      <xdr:nvSpPr>
        <xdr:cNvPr id="16" name="Text 30"/>
        <xdr:cNvSpPr/>
      </xdr:nvSpPr>
      <xdr:spPr>
        <a:xfrm>
          <a:off x="12838680" y="9498240"/>
          <a:ext cx="2260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5348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087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6396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1920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19600</xdr:rowOff>
    </xdr:to>
    <xdr:sp>
      <xdr:nvSpPr>
        <xdr:cNvPr id="21" name="Text 36"/>
        <xdr:cNvSpPr/>
      </xdr:nvSpPr>
      <xdr:spPr>
        <a:xfrm>
          <a:off x="12838680" y="1077444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2968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4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6" name="Text 47"/>
        <xdr:cNvSpPr/>
      </xdr:nvSpPr>
      <xdr:spPr>
        <a:xfrm>
          <a:off x="21190680" y="1077444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2968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79540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5100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0624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240</xdr:rowOff>
    </xdr:to>
    <xdr:sp>
      <xdr:nvSpPr>
        <xdr:cNvPr id="31" name="Text 52"/>
        <xdr:cNvSpPr/>
      </xdr:nvSpPr>
      <xdr:spPr>
        <a:xfrm>
          <a:off x="21201480" y="1256148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240</xdr:rowOff>
    </xdr:to>
    <xdr:sp>
      <xdr:nvSpPr>
        <xdr:cNvPr id="32" name="Text 53"/>
        <xdr:cNvSpPr/>
      </xdr:nvSpPr>
      <xdr:spPr>
        <a:xfrm>
          <a:off x="21201480" y="1281672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07196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2720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201480" y="1358244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8160</xdr:rowOff>
    </xdr:from>
    <xdr:to>
      <xdr:col>25</xdr:col>
      <xdr:colOff>415800</xdr:colOff>
      <xdr:row>63</xdr:row>
      <xdr:rowOff>219600</xdr:rowOff>
    </xdr:to>
    <xdr:sp>
      <xdr:nvSpPr>
        <xdr:cNvPr id="36" name="Text 57"/>
        <xdr:cNvSpPr/>
      </xdr:nvSpPr>
      <xdr:spPr>
        <a:xfrm>
          <a:off x="21170520" y="1386576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7" name="Text 59"/>
        <xdr:cNvSpPr/>
      </xdr:nvSpPr>
      <xdr:spPr>
        <a:xfrm>
          <a:off x="21201480" y="1562472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8" name="Text 61"/>
        <xdr:cNvSpPr/>
      </xdr:nvSpPr>
      <xdr:spPr>
        <a:xfrm>
          <a:off x="21201480" y="1587996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39" name="Text 62"/>
        <xdr:cNvSpPr/>
      </xdr:nvSpPr>
      <xdr:spPr>
        <a:xfrm>
          <a:off x="21201480" y="1613520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0" name="Text 69"/>
        <xdr:cNvSpPr/>
      </xdr:nvSpPr>
      <xdr:spPr>
        <a:xfrm>
          <a:off x="12838680" y="1128492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9720</xdr:rowOff>
    </xdr:from>
    <xdr:to>
      <xdr:col>17</xdr:col>
      <xdr:colOff>1400400</xdr:colOff>
      <xdr:row>54</xdr:row>
      <xdr:rowOff>229320</xdr:rowOff>
    </xdr:to>
    <xdr:sp>
      <xdr:nvSpPr>
        <xdr:cNvPr id="41" name="Text 72"/>
        <xdr:cNvSpPr/>
      </xdr:nvSpPr>
      <xdr:spPr>
        <a:xfrm>
          <a:off x="12838680" y="11540160"/>
          <a:ext cx="1360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2" name="Text 73"/>
        <xdr:cNvSpPr/>
      </xdr:nvSpPr>
      <xdr:spPr>
        <a:xfrm>
          <a:off x="12838680" y="1179540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3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4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5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6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7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8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9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0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1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2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3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4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5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6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7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8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9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0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1" name="Line 110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111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3" name="Text 113"/>
        <xdr:cNvSpPr/>
      </xdr:nvSpPr>
      <xdr:spPr>
        <a:xfrm>
          <a:off x="12838680" y="721980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4" name="Text 115"/>
        <xdr:cNvSpPr/>
      </xdr:nvSpPr>
      <xdr:spPr>
        <a:xfrm>
          <a:off x="12838680" y="824076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29320</xdr:rowOff>
    </xdr:to>
    <xdr:sp>
      <xdr:nvSpPr>
        <xdr:cNvPr id="65" name="Text 116"/>
        <xdr:cNvSpPr/>
      </xdr:nvSpPr>
      <xdr:spPr>
        <a:xfrm>
          <a:off x="21201480" y="847692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66" name="Text 117"/>
        <xdr:cNvSpPr/>
      </xdr:nvSpPr>
      <xdr:spPr>
        <a:xfrm>
          <a:off x="21179520" y="899640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0</xdr:row>
      <xdr:rowOff>10080</xdr:rowOff>
    </xdr:from>
    <xdr:to>
      <xdr:col>25</xdr:col>
      <xdr:colOff>425880</xdr:colOff>
      <xdr:row>50</xdr:row>
      <xdr:rowOff>219600</xdr:rowOff>
    </xdr:to>
    <xdr:sp>
      <xdr:nvSpPr>
        <xdr:cNvPr id="67" name="Text 118"/>
        <xdr:cNvSpPr/>
      </xdr:nvSpPr>
      <xdr:spPr>
        <a:xfrm>
          <a:off x="21190680" y="10519200"/>
          <a:ext cx="19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68" name="Text 119"/>
        <xdr:cNvSpPr/>
      </xdr:nvSpPr>
      <xdr:spPr>
        <a:xfrm>
          <a:off x="21201480" y="1409292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25640</xdr:colOff>
      <xdr:row>65</xdr:row>
      <xdr:rowOff>219240</xdr:rowOff>
    </xdr:to>
    <xdr:sp>
      <xdr:nvSpPr>
        <xdr:cNvPr id="69" name="Text 120"/>
        <xdr:cNvSpPr/>
      </xdr:nvSpPr>
      <xdr:spPr>
        <a:xfrm>
          <a:off x="21201480" y="14348160"/>
          <a:ext cx="1675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146160</xdr:colOff>
      <xdr:row>66</xdr:row>
      <xdr:rowOff>229320</xdr:rowOff>
    </xdr:to>
    <xdr:sp>
      <xdr:nvSpPr>
        <xdr:cNvPr id="70" name="Text 121"/>
        <xdr:cNvSpPr/>
      </xdr:nvSpPr>
      <xdr:spPr>
        <a:xfrm>
          <a:off x="21201480" y="1460340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Revenue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5</xdr:col>
      <xdr:colOff>146160</xdr:colOff>
      <xdr:row>67</xdr:row>
      <xdr:rowOff>229320</xdr:rowOff>
    </xdr:to>
    <xdr:sp>
      <xdr:nvSpPr>
        <xdr:cNvPr id="71" name="Text 122"/>
        <xdr:cNvSpPr/>
      </xdr:nvSpPr>
      <xdr:spPr>
        <a:xfrm>
          <a:off x="21201480" y="1485864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49480</xdr:colOff>
      <xdr:row>68</xdr:row>
      <xdr:rowOff>229320</xdr:rowOff>
    </xdr:to>
    <xdr:sp>
      <xdr:nvSpPr>
        <xdr:cNvPr id="72" name="Text 123"/>
        <xdr:cNvSpPr/>
      </xdr:nvSpPr>
      <xdr:spPr>
        <a:xfrm>
          <a:off x="21201480" y="15114240"/>
          <a:ext cx="1799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466560</xdr:colOff>
      <xdr:row>69</xdr:row>
      <xdr:rowOff>219240</xdr:rowOff>
    </xdr:to>
    <xdr:sp>
      <xdr:nvSpPr>
        <xdr:cNvPr id="73" name="Text 124"/>
        <xdr:cNvSpPr/>
      </xdr:nvSpPr>
      <xdr:spPr>
        <a:xfrm>
          <a:off x="21179520" y="15378480"/>
          <a:ext cx="20383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680</xdr:rowOff>
    </xdr:to>
    <xdr:sp>
      <xdr:nvSpPr>
        <xdr:cNvPr id="74" name="Text 125"/>
        <xdr:cNvSpPr/>
      </xdr:nvSpPr>
      <xdr:spPr>
        <a:xfrm>
          <a:off x="12838680" y="773028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6"/>
        <xdr:cNvSpPr/>
      </xdr:nvSpPr>
      <xdr:spPr>
        <a:xfrm>
          <a:off x="12838680" y="79754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9720</xdr:rowOff>
    </xdr:from>
    <xdr:to>
      <xdr:col>17</xdr:col>
      <xdr:colOff>1977480</xdr:colOff>
      <xdr:row>43</xdr:row>
      <xdr:rowOff>229320</xdr:rowOff>
    </xdr:to>
    <xdr:sp>
      <xdr:nvSpPr>
        <xdr:cNvPr id="76" name="Text 127"/>
        <xdr:cNvSpPr/>
      </xdr:nvSpPr>
      <xdr:spPr>
        <a:xfrm>
          <a:off x="12838680" y="8732160"/>
          <a:ext cx="193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4"/>
  <sheetViews>
    <sheetView showFormulas="false" showGridLines="false" showRowColHeaders="true" showZeros="true" rightToLeft="false" tabSelected="true" showOutlineSymbols="true" defaultGridColor="true" view="normal" topLeftCell="I69" colorId="64" zoomScale="100" zoomScaleNormal="100" zoomScalePageLayoutView="100" workbookViewId="0">
      <selection pane="topLeft" activeCell="P75" activeCellId="0" sqref="P7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3</v>
      </c>
      <c r="L8" s="23"/>
      <c r="M8" s="25" t="s">
        <v>43</v>
      </c>
      <c r="N8" s="25" t="s">
        <v>43</v>
      </c>
      <c r="O8" s="26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F9" s="0"/>
      <c r="G9" s="0"/>
      <c r="H9" s="0"/>
      <c r="I9" s="0"/>
      <c r="J9" s="0"/>
      <c r="K9" s="0"/>
      <c r="L9" s="0"/>
      <c r="M9" s="0"/>
      <c r="N9" s="0"/>
      <c r="O9" s="27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F10" s="0"/>
      <c r="G10" s="28" t="s">
        <v>49</v>
      </c>
      <c r="H10" s="29"/>
      <c r="I10" s="30" t="s">
        <v>50</v>
      </c>
      <c r="J10" s="29"/>
      <c r="K10" s="29"/>
      <c r="L10" s="29"/>
      <c r="M10" s="31"/>
      <c r="N10" s="32" t="s">
        <v>51</v>
      </c>
      <c r="O10" s="33" t="s">
        <v>52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3</v>
      </c>
      <c r="H11" s="23"/>
      <c r="I11" s="34" t="s">
        <v>54</v>
      </c>
      <c r="J11" s="23"/>
      <c r="K11" s="23"/>
      <c r="L11" s="23"/>
      <c r="M11" s="35"/>
      <c r="N11" s="36" t="s">
        <v>55</v>
      </c>
      <c r="O11" s="26" t="s">
        <v>56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7"/>
      <c r="H12" s="0"/>
      <c r="I12" s="0"/>
      <c r="J12" s="0"/>
      <c r="K12" s="0"/>
      <c r="L12" s="0"/>
      <c r="M12" s="0"/>
      <c r="N12" s="0"/>
      <c r="O12" s="38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39" t="s">
        <v>57</v>
      </c>
      <c r="H13" s="29"/>
      <c r="I13" s="29"/>
      <c r="J13" s="29"/>
      <c r="K13" s="29"/>
      <c r="L13" s="29"/>
      <c r="M13" s="29"/>
      <c r="N13" s="29"/>
      <c r="O13" s="40" t="s">
        <v>58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1"/>
      <c r="H14" s="15"/>
      <c r="I14" s="15"/>
      <c r="J14" s="15"/>
      <c r="K14" s="15"/>
      <c r="L14" s="15"/>
      <c r="M14" s="15"/>
      <c r="N14" s="15"/>
      <c r="O14" s="42"/>
    </row>
    <row r="15" customFormat="false" ht="17" hidden="false" customHeight="false" outlineLevel="0" collapsed="false">
      <c r="B15" s="43" t="s">
        <v>59</v>
      </c>
      <c r="C15" s="44"/>
      <c r="D15" s="31"/>
      <c r="E15" s="45" t="s">
        <v>60</v>
      </c>
      <c r="F15" s="0"/>
      <c r="G15" s="41" t="s">
        <v>61</v>
      </c>
      <c r="H15" s="15"/>
      <c r="I15" s="15"/>
      <c r="J15" s="15"/>
      <c r="K15" s="15"/>
      <c r="L15" s="15"/>
      <c r="M15" s="15"/>
      <c r="N15" s="15"/>
      <c r="O15" s="42" t="s">
        <v>62</v>
      </c>
    </row>
    <row r="16" customFormat="false" ht="14.65" hidden="false" customHeight="false" outlineLevel="0" collapsed="false">
      <c r="B16" s="46" t="s">
        <v>63</v>
      </c>
      <c r="C16" s="0"/>
      <c r="D16" s="11"/>
      <c r="E16" s="12" t="s">
        <v>64</v>
      </c>
      <c r="F16" s="0"/>
      <c r="G16" s="41"/>
      <c r="H16" s="15"/>
      <c r="I16" s="15"/>
      <c r="J16" s="15"/>
      <c r="K16" s="15"/>
      <c r="L16" s="15"/>
      <c r="M16" s="15"/>
      <c r="N16" s="15"/>
      <c r="O16" s="42"/>
    </row>
    <row r="17" customFormat="false" ht="14.65" hidden="false" customHeight="false" outlineLevel="0" collapsed="false">
      <c r="B17" s="28" t="s">
        <v>65</v>
      </c>
      <c r="C17" s="31"/>
      <c r="D17" s="29"/>
      <c r="E17" s="47" t="s">
        <v>66</v>
      </c>
      <c r="F17" s="0"/>
      <c r="G17" s="41"/>
      <c r="H17" s="15"/>
      <c r="I17" s="15"/>
      <c r="J17" s="15"/>
      <c r="K17" s="15"/>
      <c r="L17" s="15"/>
      <c r="M17" s="15"/>
      <c r="N17" s="15"/>
      <c r="O17" s="42"/>
    </row>
    <row r="18" customFormat="false" ht="14.65" hidden="false" customHeight="false" outlineLevel="0" collapsed="false">
      <c r="B18" s="48" t="n">
        <v>35615</v>
      </c>
      <c r="C18" s="23"/>
      <c r="D18" s="49"/>
      <c r="E18" s="50" t="s">
        <v>67</v>
      </c>
      <c r="F18" s="0"/>
      <c r="G18" s="51"/>
      <c r="H18" s="23"/>
      <c r="I18" s="23"/>
      <c r="J18" s="23"/>
      <c r="K18" s="23"/>
      <c r="L18" s="23"/>
      <c r="M18" s="23"/>
      <c r="N18" s="23"/>
      <c r="O18" s="52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38"/>
    </row>
    <row r="20" customFormat="false" ht="14.65" hidden="false" customHeight="false" outlineLevel="0" collapsed="false">
      <c r="B20" s="53" t="s">
        <v>68</v>
      </c>
      <c r="C20" s="53"/>
      <c r="D20" s="53"/>
      <c r="E20" s="53"/>
      <c r="F20" s="53" t="s">
        <v>69</v>
      </c>
      <c r="G20" s="53"/>
      <c r="H20" s="53"/>
      <c r="I20" s="53"/>
      <c r="J20" s="53" t="s">
        <v>70</v>
      </c>
      <c r="K20" s="53"/>
      <c r="L20" s="53"/>
      <c r="M20" s="53"/>
      <c r="N20" s="54"/>
      <c r="O20" s="55"/>
    </row>
    <row r="21" customFormat="false" ht="14.65" hidden="false" customHeight="false" outlineLevel="0" collapsed="false">
      <c r="B21" s="56" t="s">
        <v>71</v>
      </c>
      <c r="C21" s="57" t="s">
        <v>72</v>
      </c>
      <c r="D21" s="57" t="s">
        <v>73</v>
      </c>
      <c r="E21" s="57" t="s">
        <v>74</v>
      </c>
      <c r="F21" s="56" t="s">
        <v>71</v>
      </c>
      <c r="G21" s="57" t="s">
        <v>72</v>
      </c>
      <c r="H21" s="57" t="s">
        <v>73</v>
      </c>
      <c r="I21" s="57" t="s">
        <v>74</v>
      </c>
      <c r="J21" s="56" t="s">
        <v>71</v>
      </c>
      <c r="K21" s="57" t="s">
        <v>72</v>
      </c>
      <c r="L21" s="57" t="s">
        <v>73</v>
      </c>
      <c r="M21" s="57" t="s">
        <v>74</v>
      </c>
      <c r="N21" s="58"/>
      <c r="O21" s="59"/>
    </row>
    <row r="22" customFormat="false" ht="14.65" hidden="false" customHeight="false" outlineLevel="0" collapsed="false">
      <c r="B22" s="60" t="s">
        <v>75</v>
      </c>
      <c r="C22" s="61" t="s">
        <v>76</v>
      </c>
      <c r="D22" s="61" t="s">
        <v>77</v>
      </c>
      <c r="E22" s="61" t="s">
        <v>78</v>
      </c>
      <c r="F22" s="60" t="s">
        <v>75</v>
      </c>
      <c r="G22" s="61" t="s">
        <v>76</v>
      </c>
      <c r="H22" s="61" t="s">
        <v>77</v>
      </c>
      <c r="I22" s="61" t="s">
        <v>78</v>
      </c>
      <c r="J22" s="60" t="s">
        <v>75</v>
      </c>
      <c r="K22" s="61" t="s">
        <v>76</v>
      </c>
      <c r="L22" s="61" t="s">
        <v>77</v>
      </c>
      <c r="M22" s="61" t="s">
        <v>78</v>
      </c>
      <c r="N22" s="58"/>
      <c r="O22" s="59"/>
    </row>
    <row r="23" customFormat="false" ht="14.65" hidden="false" customHeight="false" outlineLevel="0" collapsed="false">
      <c r="B23" s="62" t="n">
        <f aca="false">SUM(C23:E23)</f>
        <v>72.179</v>
      </c>
      <c r="C23" s="62" t="n">
        <v>0.005</v>
      </c>
      <c r="D23" s="62" t="n">
        <v>0.2</v>
      </c>
      <c r="E23" s="62" t="n">
        <v>71.974</v>
      </c>
      <c r="F23" s="63" t="n">
        <f aca="false">SUM(G23:I23)</f>
        <v>721788</v>
      </c>
      <c r="G23" s="63" t="n">
        <v>50</v>
      </c>
      <c r="H23" s="63" t="n">
        <v>2000</v>
      </c>
      <c r="I23" s="63" t="n">
        <v>719738</v>
      </c>
      <c r="J23" s="63" t="n">
        <f aca="false">SUM(K23:M23)</f>
        <v>501</v>
      </c>
      <c r="K23" s="63" t="n">
        <v>1</v>
      </c>
      <c r="L23" s="63" t="n">
        <v>1</v>
      </c>
      <c r="M23" s="63" t="n">
        <v>499</v>
      </c>
      <c r="N23" s="64" t="s">
        <v>79</v>
      </c>
      <c r="O23" s="65" t="s">
        <v>80</v>
      </c>
    </row>
    <row r="24" customFormat="false" ht="14.65" hidden="false" customHeight="false" outlineLevel="0" collapsed="false">
      <c r="B24" s="62" t="n">
        <f aca="false">SUM(C24:E24)</f>
        <v>27.821</v>
      </c>
      <c r="C24" s="62" t="n">
        <v>0</v>
      </c>
      <c r="D24" s="62" t="n">
        <v>0.2</v>
      </c>
      <c r="E24" s="62" t="n">
        <v>27.621</v>
      </c>
      <c r="F24" s="63" t="n">
        <f aca="false">SUM(G24:I24)</f>
        <v>278212</v>
      </c>
      <c r="G24" s="63" t="n">
        <v>0</v>
      </c>
      <c r="H24" s="63" t="n">
        <v>2000</v>
      </c>
      <c r="I24" s="63" t="n">
        <v>276212</v>
      </c>
      <c r="J24" s="63" t="n">
        <f aca="false">SUM(K24:M24)</f>
        <v>15</v>
      </c>
      <c r="K24" s="63" t="n">
        <v>0</v>
      </c>
      <c r="L24" s="63" t="n">
        <v>1</v>
      </c>
      <c r="M24" s="63" t="n">
        <v>14</v>
      </c>
      <c r="N24" s="64" t="s">
        <v>81</v>
      </c>
      <c r="O24" s="65" t="s">
        <v>82</v>
      </c>
    </row>
    <row r="25" customFormat="false" ht="14.65" hidden="false" customHeight="false" outlineLevel="0" collapsed="false">
      <c r="B25" s="62" t="n">
        <f aca="false">SUM(C25:E25)</f>
        <v>0</v>
      </c>
      <c r="C25" s="62" t="n">
        <v>0</v>
      </c>
      <c r="D25" s="62" t="n">
        <v>0</v>
      </c>
      <c r="E25" s="62" t="n">
        <v>0</v>
      </c>
      <c r="F25" s="63" t="n">
        <f aca="false">SUM(G25:I25)</f>
        <v>0</v>
      </c>
      <c r="G25" s="63" t="n">
        <v>0</v>
      </c>
      <c r="H25" s="63" t="n">
        <v>0</v>
      </c>
      <c r="I25" s="63" t="n">
        <v>0</v>
      </c>
      <c r="J25" s="63" t="n">
        <f aca="false">SUM(K25:M25)</f>
        <v>0</v>
      </c>
      <c r="K25" s="63" t="n">
        <v>0</v>
      </c>
      <c r="L25" s="63" t="n">
        <v>0</v>
      </c>
      <c r="M25" s="63" t="n">
        <v>0</v>
      </c>
      <c r="N25" s="66" t="s">
        <v>83</v>
      </c>
      <c r="O25" s="65" t="s">
        <v>84</v>
      </c>
    </row>
    <row r="26" customFormat="false" ht="14.65" hidden="false" customHeight="false" outlineLevel="0" collapsed="false">
      <c r="B26" s="62" t="n">
        <f aca="false">SUM(C26:E26)</f>
        <v>0</v>
      </c>
      <c r="C26" s="62" t="n">
        <v>0</v>
      </c>
      <c r="D26" s="62" t="n">
        <v>0</v>
      </c>
      <c r="E26" s="62" t="n">
        <v>0</v>
      </c>
      <c r="F26" s="63" t="n">
        <f aca="false">SUM(G26:I26)</f>
        <v>0</v>
      </c>
      <c r="G26" s="63" t="n">
        <v>0</v>
      </c>
      <c r="H26" s="63" t="n">
        <v>0</v>
      </c>
      <c r="I26" s="63" t="n">
        <v>0</v>
      </c>
      <c r="J26" s="63" t="n">
        <f aca="false">SUM(K26:M26)</f>
        <v>0</v>
      </c>
      <c r="K26" s="63" t="n">
        <v>0</v>
      </c>
      <c r="L26" s="63" t="n">
        <v>0</v>
      </c>
      <c r="M26" s="63" t="n">
        <v>0</v>
      </c>
      <c r="N26" s="66" t="s">
        <v>85</v>
      </c>
      <c r="O26" s="65" t="s">
        <v>86</v>
      </c>
    </row>
    <row r="27" customFormat="false" ht="14.65" hidden="false" customHeight="false" outlineLevel="0" collapsed="false">
      <c r="B27" s="62" t="n">
        <f aca="false">SUM(C27:E27)</f>
        <v>0</v>
      </c>
      <c r="C27" s="62" t="n">
        <v>0</v>
      </c>
      <c r="D27" s="62" t="n">
        <v>0</v>
      </c>
      <c r="E27" s="62" t="n">
        <v>0</v>
      </c>
      <c r="F27" s="63" t="n">
        <f aca="false">SUM(G27:I27)</f>
        <v>0</v>
      </c>
      <c r="G27" s="63" t="n">
        <v>0</v>
      </c>
      <c r="H27" s="63" t="n">
        <v>0</v>
      </c>
      <c r="I27" s="63" t="n">
        <v>0</v>
      </c>
      <c r="J27" s="63" t="n">
        <f aca="false">SUM(K27:M27)</f>
        <v>0</v>
      </c>
      <c r="K27" s="63" t="n">
        <v>0</v>
      </c>
      <c r="L27" s="63" t="n">
        <v>0</v>
      </c>
      <c r="M27" s="63" t="n">
        <v>0</v>
      </c>
      <c r="N27" s="66" t="s">
        <v>87</v>
      </c>
      <c r="O27" s="65" t="s">
        <v>88</v>
      </c>
    </row>
    <row r="28" customFormat="false" ht="14.65" hidden="false" customHeight="false" outlineLevel="0" collapsed="false">
      <c r="B28" s="67" t="n">
        <v>100</v>
      </c>
      <c r="C28" s="67" t="n">
        <v>0.005</v>
      </c>
      <c r="D28" s="67" t="n">
        <v>0.4</v>
      </c>
      <c r="E28" s="67" t="n">
        <v>99.595</v>
      </c>
      <c r="F28" s="68" t="n">
        <v>1000000</v>
      </c>
      <c r="G28" s="68" t="n">
        <v>50</v>
      </c>
      <c r="H28" s="68" t="n">
        <v>4000</v>
      </c>
      <c r="I28" s="68" t="n">
        <v>995950</v>
      </c>
      <c r="J28" s="68" t="n">
        <v>516</v>
      </c>
      <c r="K28" s="68" t="n">
        <v>1</v>
      </c>
      <c r="L28" s="68" t="n">
        <v>2</v>
      </c>
      <c r="M28" s="68" t="n">
        <v>513</v>
      </c>
      <c r="N28" s="66" t="s">
        <v>75</v>
      </c>
      <c r="O28" s="65" t="s">
        <v>89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65" hidden="false" customHeight="false" outlineLevel="0" collapsed="false">
      <c r="B30" s="69" t="s">
        <v>90</v>
      </c>
      <c r="C30" s="69"/>
      <c r="D30" s="69"/>
      <c r="E30" s="69"/>
      <c r="F30" s="0"/>
      <c r="G30" s="70" t="s">
        <v>91</v>
      </c>
      <c r="H30" s="71" t="s">
        <v>92</v>
      </c>
      <c r="I30" s="29"/>
      <c r="J30" s="72"/>
      <c r="K30" s="73" t="s">
        <v>93</v>
      </c>
      <c r="L30" s="73"/>
      <c r="M30" s="70" t="s">
        <v>94</v>
      </c>
      <c r="N30" s="70"/>
      <c r="O30" s="74" t="s">
        <v>95</v>
      </c>
    </row>
    <row r="31" customFormat="false" ht="14.65" hidden="false" customHeight="false" outlineLevel="0" collapsed="false">
      <c r="B31" s="75" t="s">
        <v>96</v>
      </c>
      <c r="C31" s="75"/>
      <c r="D31" s="75"/>
      <c r="E31" s="75"/>
      <c r="F31" s="0"/>
      <c r="G31" s="76"/>
      <c r="H31" s="77" t="s">
        <v>97</v>
      </c>
      <c r="I31" s="23"/>
      <c r="J31" s="78"/>
      <c r="K31" s="79" t="s">
        <v>98</v>
      </c>
      <c r="L31" s="79"/>
      <c r="M31" s="80" t="s">
        <v>99</v>
      </c>
      <c r="N31" s="81"/>
      <c r="O31" s="76"/>
      <c r="R31" s="82"/>
    </row>
    <row r="32" customFormat="false" ht="14.65" hidden="false" customHeight="false" outlineLevel="0" collapsed="false">
      <c r="B32" s="83" t="s">
        <v>100</v>
      </c>
      <c r="C32" s="84" t="s">
        <v>101</v>
      </c>
      <c r="D32" s="84" t="s">
        <v>102</v>
      </c>
      <c r="E32" s="85"/>
      <c r="F32" s="0"/>
      <c r="G32" s="86" t="s">
        <v>103</v>
      </c>
      <c r="H32" s="87" t="s">
        <v>104</v>
      </c>
      <c r="I32" s="15"/>
      <c r="J32" s="0"/>
      <c r="K32" s="88" t="n">
        <v>20.16</v>
      </c>
      <c r="L32" s="89"/>
      <c r="M32" s="90"/>
      <c r="N32" s="90" t="s">
        <v>105</v>
      </c>
      <c r="O32" s="86" t="s">
        <v>106</v>
      </c>
    </row>
    <row r="33" customFormat="false" ht="14.65" hidden="false" customHeight="false" outlineLevel="0" collapsed="false">
      <c r="B33" s="91"/>
      <c r="C33" s="91"/>
      <c r="D33" s="91"/>
      <c r="E33" s="92" t="s">
        <v>107</v>
      </c>
      <c r="F33" s="0"/>
      <c r="G33" s="93"/>
      <c r="H33" s="87"/>
      <c r="I33" s="15"/>
      <c r="J33" s="0"/>
      <c r="K33" s="94"/>
      <c r="L33" s="95"/>
      <c r="M33" s="90"/>
      <c r="N33" s="90"/>
      <c r="O33" s="93"/>
    </row>
    <row r="34" customFormat="false" ht="14.65" hidden="false" customHeight="false" outlineLevel="0" collapsed="false">
      <c r="B34" s="96" t="n">
        <v>33</v>
      </c>
      <c r="C34" s="96" t="n">
        <v>9</v>
      </c>
      <c r="D34" s="96" t="n">
        <v>24</v>
      </c>
      <c r="E34" s="97" t="s">
        <v>78</v>
      </c>
      <c r="F34" s="0"/>
      <c r="G34" s="93"/>
      <c r="H34" s="87"/>
      <c r="I34" s="15"/>
      <c r="J34" s="0"/>
      <c r="K34" s="94"/>
      <c r="L34" s="95"/>
      <c r="M34" s="90"/>
      <c r="N34" s="90"/>
      <c r="O34" s="93"/>
    </row>
    <row r="35" customFormat="false" ht="16.5" hidden="false" customHeight="true" outlineLevel="0" collapsed="false">
      <c r="B35" s="91"/>
      <c r="C35" s="91"/>
      <c r="D35" s="91"/>
      <c r="E35" s="98" t="s">
        <v>108</v>
      </c>
      <c r="F35" s="0"/>
      <c r="G35" s="93"/>
      <c r="H35" s="87"/>
      <c r="I35" s="15"/>
      <c r="J35" s="0"/>
      <c r="K35" s="94"/>
      <c r="L35" s="95"/>
      <c r="M35" s="90"/>
      <c r="N35" s="90"/>
      <c r="O35" s="93"/>
    </row>
    <row r="36" customFormat="false" ht="16.5" hidden="false" customHeight="true" outlineLevel="0" collapsed="false">
      <c r="B36" s="96" t="s">
        <v>109</v>
      </c>
      <c r="C36" s="96" t="s">
        <v>109</v>
      </c>
      <c r="D36" s="96" t="s">
        <v>109</v>
      </c>
      <c r="E36" s="99" t="s">
        <v>110</v>
      </c>
      <c r="F36" s="15"/>
      <c r="G36" s="100"/>
      <c r="H36" s="101"/>
      <c r="I36" s="23"/>
      <c r="J36" s="23"/>
      <c r="K36" s="102"/>
      <c r="L36" s="103"/>
      <c r="M36" s="104"/>
      <c r="N36" s="104"/>
      <c r="O36" s="100"/>
    </row>
    <row r="37" customFormat="false" ht="20.1" hidden="false" customHeight="true" outlineLevel="0" collapsed="false">
      <c r="J37" s="0"/>
      <c r="K37" s="0"/>
      <c r="L37" s="0"/>
      <c r="M37" s="0"/>
      <c r="P37" s="105" t="n">
        <v>1993</v>
      </c>
      <c r="Q37" s="105" t="n">
        <v>1992</v>
      </c>
      <c r="R37" s="106" t="s">
        <v>111</v>
      </c>
      <c r="S37" s="107"/>
      <c r="T37" s="105" t="n">
        <v>1993</v>
      </c>
      <c r="U37" s="105" t="n">
        <v>1992</v>
      </c>
      <c r="V37" s="105" t="n">
        <v>1991</v>
      </c>
      <c r="W37" s="105" t="n">
        <v>1990</v>
      </c>
      <c r="X37" s="105" t="n">
        <v>1989</v>
      </c>
      <c r="Y37" s="108" t="s">
        <v>112</v>
      </c>
      <c r="Z37" s="109" t="s">
        <v>113</v>
      </c>
    </row>
    <row r="38" customFormat="false" ht="20.1" hidden="false" customHeight="true" outlineLevel="0" collapsed="false">
      <c r="B38" s="110" t="s">
        <v>114</v>
      </c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2" t="n">
        <v>14.89</v>
      </c>
      <c r="Q38" s="112" t="n">
        <v>62.624</v>
      </c>
      <c r="R38" s="113" t="s">
        <v>115</v>
      </c>
      <c r="S38" s="107"/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5"/>
      <c r="Z38" s="116" t="s">
        <v>116</v>
      </c>
    </row>
    <row r="39" customFormat="false" ht="20.1" hidden="false" customHeight="true" outlineLevel="0" collapsed="false">
      <c r="P39" s="112" t="n">
        <v>0.466</v>
      </c>
      <c r="Q39" s="112" t="n">
        <v>0.356</v>
      </c>
      <c r="R39" s="113" t="s">
        <v>117</v>
      </c>
      <c r="S39" s="107"/>
      <c r="T39" s="114" t="n">
        <v>3.45</v>
      </c>
      <c r="U39" s="114" t="n">
        <v>3.45</v>
      </c>
      <c r="V39" s="114" t="n">
        <v>1.92</v>
      </c>
      <c r="W39" s="114" t="n">
        <v>1.45</v>
      </c>
      <c r="X39" s="114" t="n">
        <v>1.8</v>
      </c>
      <c r="Y39" s="115"/>
      <c r="Z39" s="116" t="s">
        <v>118</v>
      </c>
    </row>
    <row r="40" customFormat="false" ht="20.1" hidden="false" customHeight="true" outlineLevel="0" collapsed="false">
      <c r="P40" s="112" t="n">
        <v>7.409</v>
      </c>
      <c r="Q40" s="112" t="n">
        <v>9.69</v>
      </c>
      <c r="R40" s="113" t="s">
        <v>119</v>
      </c>
      <c r="S40" s="107"/>
      <c r="T40" s="114" t="n">
        <v>1.908</v>
      </c>
      <c r="U40" s="114" t="n">
        <v>1.663</v>
      </c>
      <c r="V40" s="114" t="n">
        <v>1.486</v>
      </c>
      <c r="W40" s="114" t="n">
        <v>1.41</v>
      </c>
      <c r="X40" s="114" t="n">
        <v>1.358</v>
      </c>
      <c r="Y40" s="115"/>
      <c r="Z40" s="116" t="s">
        <v>120</v>
      </c>
    </row>
    <row r="41" customFormat="false" ht="20.1" hidden="false" customHeight="true" outlineLevel="0" collapsed="false">
      <c r="P41" s="112" t="n">
        <v>1.809</v>
      </c>
      <c r="Q41" s="112" t="n">
        <v>2.074</v>
      </c>
      <c r="R41" s="117" t="s">
        <v>121</v>
      </c>
      <c r="S41" s="107"/>
      <c r="T41" s="118" t="n">
        <v>1000000</v>
      </c>
      <c r="U41" s="118" t="n">
        <v>1000000</v>
      </c>
      <c r="V41" s="118" t="n">
        <v>1000000</v>
      </c>
      <c r="W41" s="118" t="n">
        <v>1000000</v>
      </c>
      <c r="X41" s="118" t="n">
        <v>1000000</v>
      </c>
      <c r="Y41" s="115"/>
      <c r="Z41" s="116" t="s">
        <v>122</v>
      </c>
    </row>
    <row r="42" customFormat="false" ht="20.1" hidden="false" customHeight="true" outlineLevel="0" collapsed="false">
      <c r="P42" s="112" t="n">
        <v>5.797</v>
      </c>
      <c r="Q42" s="112" t="n">
        <v>4.638</v>
      </c>
      <c r="R42" s="119" t="s">
        <v>123</v>
      </c>
      <c r="S42" s="107"/>
      <c r="T42" s="118" t="n">
        <v>148896</v>
      </c>
      <c r="U42" s="118" t="n">
        <v>626240</v>
      </c>
      <c r="V42" s="118" t="n">
        <v>61420</v>
      </c>
      <c r="W42" s="118" t="n">
        <v>48070</v>
      </c>
      <c r="X42" s="118" t="n">
        <v>56195</v>
      </c>
      <c r="Y42" s="115"/>
      <c r="Z42" s="116" t="s">
        <v>124</v>
      </c>
    </row>
    <row r="43" customFormat="false" ht="20.1" hidden="false" customHeight="true" outlineLevel="0" collapsed="false">
      <c r="P43" s="120" t="n">
        <v>42.949</v>
      </c>
      <c r="Q43" s="120" t="n">
        <v>44.938</v>
      </c>
      <c r="R43" s="121" t="s">
        <v>125</v>
      </c>
      <c r="S43" s="107"/>
      <c r="T43" s="118" t="n">
        <v>535362</v>
      </c>
      <c r="U43" s="118" t="n">
        <v>1798850</v>
      </c>
      <c r="V43" s="118" t="n">
        <v>104666</v>
      </c>
      <c r="W43" s="118" t="n">
        <v>78919</v>
      </c>
      <c r="X43" s="118" t="n">
        <v>91835</v>
      </c>
      <c r="Y43" s="115"/>
      <c r="Z43" s="116" t="s">
        <v>126</v>
      </c>
    </row>
    <row r="44" customFormat="false" ht="20.1" hidden="false" customHeight="true" outlineLevel="0" collapsed="false">
      <c r="P44" s="112" t="n">
        <v>17.25</v>
      </c>
      <c r="Q44" s="112" t="n">
        <v>21.563</v>
      </c>
      <c r="R44" s="119" t="s">
        <v>127</v>
      </c>
      <c r="S44" s="107"/>
      <c r="T44" s="118" t="n">
        <v>86</v>
      </c>
      <c r="U44" s="118" t="n">
        <v>121</v>
      </c>
      <c r="V44" s="118" t="n">
        <v>89</v>
      </c>
      <c r="W44" s="118" t="n">
        <v>52</v>
      </c>
      <c r="X44" s="118" t="n">
        <v>45</v>
      </c>
      <c r="Y44" s="115"/>
      <c r="Z44" s="116" t="s">
        <v>128</v>
      </c>
    </row>
    <row r="45" customFormat="false" ht="20.1" hidden="false" customHeight="true" outlineLevel="0" collapsed="false">
      <c r="P45" s="112" t="n">
        <v>11.878</v>
      </c>
      <c r="Q45" s="112" t="n">
        <v>10.383</v>
      </c>
      <c r="R45" s="119" t="s">
        <v>129</v>
      </c>
      <c r="S45" s="107"/>
      <c r="T45" s="118" t="n">
        <v>3450000</v>
      </c>
      <c r="U45" s="118" t="n">
        <v>3450000</v>
      </c>
      <c r="V45" s="118" t="n">
        <v>1920000</v>
      </c>
      <c r="W45" s="118" t="n">
        <v>1450000</v>
      </c>
      <c r="X45" s="118" t="n">
        <v>1800000</v>
      </c>
      <c r="Y45" s="122"/>
      <c r="Z45" s="116" t="s">
        <v>130</v>
      </c>
    </row>
    <row r="46" customFormat="false" ht="20.1" hidden="false" customHeight="true" outlineLevel="0" collapsed="false">
      <c r="P46" s="112" t="n">
        <v>24.411</v>
      </c>
      <c r="Q46" s="112" t="n">
        <v>21.408</v>
      </c>
      <c r="R46" s="119" t="s">
        <v>131</v>
      </c>
      <c r="S46" s="107"/>
      <c r="T46" s="123" t="s">
        <v>132</v>
      </c>
      <c r="U46" s="107"/>
      <c r="V46" s="107"/>
      <c r="W46" s="107"/>
      <c r="X46" s="107"/>
      <c r="Y46" s="107"/>
      <c r="Z46" s="109" t="s">
        <v>133</v>
      </c>
    </row>
    <row r="47" customFormat="false" ht="20.1" hidden="false" customHeight="true" outlineLevel="0" collapsed="false">
      <c r="P47" s="124" t="n">
        <v>20</v>
      </c>
      <c r="Q47" s="124" t="n">
        <v>16</v>
      </c>
      <c r="R47" s="125" t="s">
        <v>134</v>
      </c>
      <c r="S47" s="107"/>
      <c r="T47" s="118" t="n">
        <v>1000000</v>
      </c>
      <c r="U47" s="118" t="n">
        <v>1000000</v>
      </c>
      <c r="V47" s="118" t="n">
        <v>1000000</v>
      </c>
      <c r="W47" s="118" t="n">
        <v>1000000</v>
      </c>
      <c r="X47" s="118" t="n">
        <v>1000000</v>
      </c>
      <c r="Y47" s="126"/>
      <c r="Z47" s="127" t="s">
        <v>135</v>
      </c>
    </row>
    <row r="48" customFormat="false" ht="20.1" hidden="false" customHeight="true" outlineLevel="0" collapsed="false">
      <c r="P48" s="120" t="n">
        <v>46.567</v>
      </c>
      <c r="Q48" s="120" t="n">
        <v>35.605</v>
      </c>
      <c r="R48" s="121" t="s">
        <v>136</v>
      </c>
      <c r="S48" s="107"/>
      <c r="T48" s="118" t="n">
        <v>1000000</v>
      </c>
      <c r="U48" s="118" t="n">
        <v>1000000</v>
      </c>
      <c r="V48" s="118" t="n">
        <v>1000000</v>
      </c>
      <c r="W48" s="118" t="n">
        <v>1000000</v>
      </c>
      <c r="X48" s="118" t="n">
        <v>1000000</v>
      </c>
      <c r="Y48" s="126"/>
      <c r="Z48" s="127" t="s">
        <v>137</v>
      </c>
    </row>
    <row r="49" customFormat="false" ht="20.1" hidden="false" customHeight="true" outlineLevel="0" collapsed="false">
      <c r="P49" s="112" t="n">
        <v>48.659</v>
      </c>
      <c r="Q49" s="112" t="n">
        <v>48.499</v>
      </c>
      <c r="R49" s="119" t="s">
        <v>138</v>
      </c>
      <c r="S49" s="107"/>
      <c r="T49" s="118" t="n">
        <v>1000000</v>
      </c>
      <c r="U49" s="118" t="n">
        <v>1000000</v>
      </c>
      <c r="V49" s="118" t="n">
        <v>1000000</v>
      </c>
      <c r="W49" s="118" t="n">
        <v>1000000</v>
      </c>
      <c r="X49" s="118" t="n">
        <v>1000000</v>
      </c>
      <c r="Y49" s="126"/>
      <c r="Z49" s="127" t="s">
        <v>139</v>
      </c>
    </row>
    <row r="50" customFormat="false" ht="20.1" hidden="false" customHeight="true" outlineLevel="0" collapsed="false">
      <c r="P50" s="120" t="n">
        <v>6.328</v>
      </c>
      <c r="Q50" s="120" t="n">
        <v>7.153</v>
      </c>
      <c r="R50" s="128" t="s">
        <v>140</v>
      </c>
      <c r="S50" s="107"/>
      <c r="T50" s="118" t="n">
        <v>372567</v>
      </c>
      <c r="U50" s="118" t="n">
        <v>303862</v>
      </c>
      <c r="V50" s="118" t="n">
        <v>251048</v>
      </c>
      <c r="W50" s="118" t="n">
        <v>213011</v>
      </c>
      <c r="X50" s="118" t="n">
        <v>181592</v>
      </c>
      <c r="Y50" s="126"/>
      <c r="Z50" s="127" t="s">
        <v>141</v>
      </c>
    </row>
    <row r="51" customFormat="false" ht="20.1" hidden="false" customHeight="true" outlineLevel="0" collapsed="false">
      <c r="P51" s="112" t="n">
        <v>51.341</v>
      </c>
      <c r="Q51" s="112" t="n">
        <v>51.501</v>
      </c>
      <c r="R51" s="113" t="s">
        <v>142</v>
      </c>
      <c r="S51" s="107"/>
      <c r="T51" s="129" t="n">
        <v>524287</v>
      </c>
      <c r="U51" s="129" t="n">
        <v>336876</v>
      </c>
      <c r="V51" s="129" t="n">
        <v>231248</v>
      </c>
      <c r="W51" s="129" t="n">
        <v>193212</v>
      </c>
      <c r="X51" s="129" t="n">
        <v>161793</v>
      </c>
      <c r="Y51" s="130"/>
      <c r="Z51" s="131" t="s">
        <v>143</v>
      </c>
    </row>
    <row r="52" customFormat="false" ht="20.1" hidden="false" customHeight="true" outlineLevel="0" collapsed="false">
      <c r="P52" s="112" t="n">
        <v>105.513</v>
      </c>
      <c r="Q52" s="112" t="n">
        <v>106.191</v>
      </c>
      <c r="R52" s="113" t="s">
        <v>144</v>
      </c>
      <c r="S52" s="107"/>
      <c r="T52" s="118" t="n">
        <v>10797</v>
      </c>
      <c r="U52" s="118" t="n">
        <v>22392</v>
      </c>
      <c r="V52" s="118" t="n">
        <v>3686</v>
      </c>
      <c r="W52" s="118" t="n">
        <v>3631</v>
      </c>
      <c r="X52" s="118" t="n">
        <v>14682</v>
      </c>
      <c r="Y52" s="132"/>
      <c r="Z52" s="116" t="s">
        <v>145</v>
      </c>
    </row>
    <row r="53" customFormat="false" ht="20.1" hidden="false" customHeight="true" outlineLevel="0" collapsed="false">
      <c r="P53" s="112" t="n">
        <v>58.511</v>
      </c>
      <c r="Q53" s="112" t="n">
        <v>55.629</v>
      </c>
      <c r="R53" s="133" t="s">
        <v>146</v>
      </c>
      <c r="S53" s="107"/>
      <c r="T53" s="118" t="n">
        <v>1907651</v>
      </c>
      <c r="U53" s="118" t="n">
        <v>1663130</v>
      </c>
      <c r="V53" s="118" t="n">
        <v>1485982</v>
      </c>
      <c r="W53" s="118" t="n">
        <v>1409854</v>
      </c>
      <c r="X53" s="118" t="n">
        <v>1358067</v>
      </c>
      <c r="Y53" s="134"/>
      <c r="Z53" s="116" t="s">
        <v>147</v>
      </c>
    </row>
    <row r="54" customFormat="false" ht="20.1" hidden="false" customHeight="true" outlineLevel="0" collapsed="false">
      <c r="P54" s="112" t="n">
        <v>35.73</v>
      </c>
      <c r="Q54" s="112" t="n">
        <v>40.106</v>
      </c>
      <c r="R54" s="113" t="s">
        <v>148</v>
      </c>
      <c r="S54" s="107"/>
      <c r="T54" s="108" t="s">
        <v>149</v>
      </c>
      <c r="U54" s="107"/>
      <c r="V54" s="107"/>
      <c r="W54" s="107"/>
      <c r="X54" s="107"/>
      <c r="Y54" s="107"/>
      <c r="Z54" s="109" t="s">
        <v>150</v>
      </c>
    </row>
    <row r="55" customFormat="false" ht="20.1" hidden="false" customHeight="true" outlineLevel="0" collapsed="false">
      <c r="P55" s="112" t="n">
        <v>3.383</v>
      </c>
      <c r="Q55" s="112" t="n">
        <v>3.552</v>
      </c>
      <c r="R55" s="113" t="s">
        <v>151</v>
      </c>
      <c r="S55" s="107"/>
      <c r="T55" s="118" t="n">
        <v>120714</v>
      </c>
      <c r="U55" s="118" t="n">
        <v>118956</v>
      </c>
      <c r="V55" s="118" t="n">
        <v>122082</v>
      </c>
      <c r="W55" s="118" t="n">
        <v>126164</v>
      </c>
      <c r="X55" s="118" t="n">
        <v>128672</v>
      </c>
      <c r="Y55" s="135"/>
      <c r="Z55" s="136" t="s">
        <v>152</v>
      </c>
    </row>
    <row r="56" customFormat="false" ht="20.1" hidden="false" customHeight="true" outlineLevel="0" collapsed="false">
      <c r="P56" s="118" t="n">
        <v>2659792</v>
      </c>
      <c r="Q56" s="118" t="n">
        <v>2361311</v>
      </c>
      <c r="R56" s="113" t="s">
        <v>153</v>
      </c>
      <c r="S56" s="107"/>
      <c r="T56" s="137" t="n">
        <v>3775984</v>
      </c>
      <c r="U56" s="137" t="n">
        <v>3286497</v>
      </c>
      <c r="V56" s="137" t="n">
        <v>2813305</v>
      </c>
      <c r="W56" s="137" t="n">
        <v>2563190</v>
      </c>
      <c r="X56" s="137" t="n">
        <v>2401346</v>
      </c>
      <c r="Y56" s="135"/>
      <c r="Z56" s="136" t="s">
        <v>154</v>
      </c>
    </row>
    <row r="57" customFormat="false" ht="20.1" hidden="false" customHeight="true" outlineLevel="0" collapsed="false">
      <c r="P57" s="107"/>
      <c r="Q57" s="107"/>
      <c r="R57" s="107"/>
      <c r="S57" s="138"/>
      <c r="T57" s="118" t="n">
        <v>379792</v>
      </c>
      <c r="U57" s="118" t="n">
        <v>351629</v>
      </c>
      <c r="V57" s="118" t="n">
        <v>294676</v>
      </c>
      <c r="W57" s="118" t="n">
        <v>264378</v>
      </c>
      <c r="X57" s="118" t="n">
        <v>320107</v>
      </c>
      <c r="Y57" s="135"/>
      <c r="Z57" s="116" t="s">
        <v>155</v>
      </c>
    </row>
    <row r="58" customFormat="false" ht="20.1" hidden="false" customHeight="true" outlineLevel="0" collapsed="false">
      <c r="S58" s="107"/>
      <c r="T58" s="118" t="n">
        <v>23778</v>
      </c>
      <c r="U58" s="118" t="n">
        <v>23778</v>
      </c>
      <c r="V58" s="118" t="n">
        <v>0</v>
      </c>
      <c r="W58" s="118" t="n">
        <v>300</v>
      </c>
      <c r="X58" s="118" t="n">
        <v>300</v>
      </c>
      <c r="Y58" s="135"/>
      <c r="Z58" s="116" t="s">
        <v>156</v>
      </c>
    </row>
    <row r="59" customFormat="false" ht="20.1" hidden="false" customHeight="true" outlineLevel="0" collapsed="false">
      <c r="S59" s="107"/>
      <c r="T59" s="118" t="n">
        <v>3920476</v>
      </c>
      <c r="U59" s="118" t="n">
        <v>3429231</v>
      </c>
      <c r="V59" s="118" t="n">
        <v>2935387</v>
      </c>
      <c r="W59" s="118" t="n">
        <v>2689654</v>
      </c>
      <c r="X59" s="118" t="n">
        <v>2530318</v>
      </c>
      <c r="Y59" s="135"/>
      <c r="Z59" s="116" t="s">
        <v>157</v>
      </c>
    </row>
    <row r="60" customFormat="false" ht="20.1" hidden="false" customHeight="true" outlineLevel="0" collapsed="false">
      <c r="S60" s="107"/>
      <c r="T60" s="139" t="n">
        <v>1116192</v>
      </c>
      <c r="U60" s="139" t="n">
        <v>925186</v>
      </c>
      <c r="V60" s="139" t="n">
        <v>796054</v>
      </c>
      <c r="W60" s="139" t="n">
        <v>611321</v>
      </c>
      <c r="X60" s="139" t="n">
        <v>545613</v>
      </c>
      <c r="Y60" s="140"/>
      <c r="Z60" s="116" t="s">
        <v>158</v>
      </c>
    </row>
    <row r="61" customFormat="false" ht="20.1" hidden="false" customHeight="true" outlineLevel="0" collapsed="false">
      <c r="S61" s="107"/>
      <c r="T61" s="129" t="n">
        <v>8012</v>
      </c>
      <c r="U61" s="129" t="n">
        <v>6291</v>
      </c>
      <c r="V61" s="129" t="n">
        <v>3898</v>
      </c>
      <c r="W61" s="129" t="n">
        <v>3899</v>
      </c>
      <c r="X61" s="129" t="n">
        <v>3899</v>
      </c>
      <c r="Y61" s="141"/>
      <c r="Z61" s="116" t="s">
        <v>159</v>
      </c>
    </row>
    <row r="62" customFormat="false" ht="20.1" hidden="false" customHeight="true" outlineLevel="0" collapsed="false">
      <c r="S62" s="107"/>
      <c r="T62" s="118" t="n">
        <v>888621</v>
      </c>
      <c r="U62" s="118" t="n">
        <v>834624</v>
      </c>
      <c r="V62" s="118" t="n">
        <v>649453</v>
      </c>
      <c r="W62" s="118" t="n">
        <v>664580</v>
      </c>
      <c r="X62" s="118" t="n">
        <v>622739</v>
      </c>
      <c r="Y62" s="134"/>
      <c r="Z62" s="116" t="s">
        <v>160</v>
      </c>
    </row>
    <row r="63" customFormat="false" ht="20.1" hidden="false" customHeight="true" outlineLevel="0" collapsed="false">
      <c r="S63" s="107"/>
      <c r="T63" s="118" t="n">
        <v>2012825</v>
      </c>
      <c r="U63" s="118" t="n">
        <v>1766101</v>
      </c>
      <c r="V63" s="118" t="n">
        <v>1449405</v>
      </c>
      <c r="W63" s="118" t="n">
        <v>1279800</v>
      </c>
      <c r="X63" s="118" t="n">
        <v>1172251</v>
      </c>
      <c r="Y63" s="142"/>
      <c r="Z63" s="116" t="s">
        <v>161</v>
      </c>
    </row>
    <row r="64" customFormat="false" ht="20.1" hidden="false" customHeight="true" outlineLevel="0" collapsed="false">
      <c r="S64" s="107"/>
      <c r="T64" s="118" t="n">
        <v>3920476</v>
      </c>
      <c r="U64" s="118" t="n">
        <v>3429231</v>
      </c>
      <c r="V64" s="118" t="n">
        <v>2935387</v>
      </c>
      <c r="W64" s="118" t="n">
        <v>2689654</v>
      </c>
      <c r="X64" s="118" t="n">
        <v>2530318</v>
      </c>
      <c r="Y64" s="142"/>
      <c r="Z64" s="143" t="s">
        <v>162</v>
      </c>
    </row>
    <row r="65" customFormat="false" ht="20.1" hidden="false" customHeight="true" outlineLevel="0" collapsed="false">
      <c r="S65" s="107"/>
      <c r="T65" s="144" t="n">
        <v>1400804</v>
      </c>
      <c r="U65" s="144" t="n">
        <v>1375318</v>
      </c>
      <c r="V65" s="144" t="n">
        <v>1140179</v>
      </c>
      <c r="W65" s="144" t="n">
        <v>1081415</v>
      </c>
      <c r="X65" s="118" t="n">
        <v>1010470</v>
      </c>
      <c r="Y65" s="145"/>
      <c r="Z65" s="116" t="s">
        <v>163</v>
      </c>
    </row>
    <row r="66" customFormat="false" ht="20.1" hidden="false" customHeight="true" outlineLevel="0" collapsed="false">
      <c r="T66" s="146" t="n">
        <v>0</v>
      </c>
      <c r="U66" s="146" t="n">
        <v>19683</v>
      </c>
      <c r="V66" s="146" t="n">
        <v>26585</v>
      </c>
      <c r="W66" s="146" t="n">
        <v>24835</v>
      </c>
      <c r="X66" s="139" t="n">
        <v>31094</v>
      </c>
      <c r="Y66" s="147"/>
      <c r="Z66" s="116" t="s">
        <v>164</v>
      </c>
    </row>
    <row r="67" customFormat="false" ht="20.1" hidden="false" customHeight="true" outlineLevel="0" collapsed="false">
      <c r="T67" s="146" t="n">
        <v>157934</v>
      </c>
      <c r="U67" s="146" t="n">
        <v>118031</v>
      </c>
      <c r="V67" s="146" t="n">
        <v>119105</v>
      </c>
      <c r="W67" s="146" t="n">
        <v>88631</v>
      </c>
      <c r="X67" s="139" t="n">
        <v>60830</v>
      </c>
      <c r="Y67" s="147"/>
      <c r="Z67" s="116" t="s">
        <v>165</v>
      </c>
    </row>
    <row r="68" customFormat="false" ht="20.1" hidden="false" customHeight="true" outlineLevel="0" collapsed="false">
      <c r="T68" s="146" t="n">
        <v>167835</v>
      </c>
      <c r="U68" s="146" t="n">
        <v>118691</v>
      </c>
      <c r="V68" s="146" t="n">
        <v>108251</v>
      </c>
      <c r="W68" s="146" t="n">
        <v>101576</v>
      </c>
      <c r="X68" s="139" t="n">
        <v>93273</v>
      </c>
      <c r="Y68" s="147"/>
      <c r="Z68" s="116" t="s">
        <v>166</v>
      </c>
    </row>
    <row r="69" customFormat="false" ht="20.1" hidden="false" customHeight="true" outlineLevel="0" collapsed="false">
      <c r="T69" s="146" t="n">
        <v>1013952</v>
      </c>
      <c r="U69" s="146" t="n">
        <v>1042949</v>
      </c>
      <c r="V69" s="146" t="n">
        <v>837220</v>
      </c>
      <c r="W69" s="146" t="n">
        <v>776534</v>
      </c>
      <c r="X69" s="139" t="n">
        <v>733706</v>
      </c>
      <c r="Y69" s="147"/>
      <c r="Z69" s="116" t="s">
        <v>167</v>
      </c>
    </row>
    <row r="70" customFormat="false" ht="20.1" hidden="false" customHeight="true" outlineLevel="0" collapsed="false">
      <c r="T70" s="146" t="n">
        <v>61083</v>
      </c>
      <c r="U70" s="146" t="n">
        <v>75964</v>
      </c>
      <c r="V70" s="146" t="n">
        <v>49018</v>
      </c>
      <c r="W70" s="146" t="n">
        <v>89839</v>
      </c>
      <c r="X70" s="139" t="n">
        <v>91567</v>
      </c>
      <c r="Y70" s="147"/>
      <c r="Z70" s="148" t="s">
        <v>168</v>
      </c>
    </row>
    <row r="71" customFormat="false" ht="20.1" hidden="false" customHeight="true" outlineLevel="0" collapsed="false">
      <c r="T71" s="146" t="n">
        <v>687056</v>
      </c>
      <c r="U71" s="146" t="n">
        <v>528142</v>
      </c>
      <c r="V71" s="146" t="n">
        <v>380361</v>
      </c>
      <c r="W71" s="146" t="n">
        <v>314193</v>
      </c>
      <c r="X71" s="139" t="n">
        <v>278752</v>
      </c>
      <c r="Y71" s="147"/>
      <c r="Z71" s="116" t="s">
        <v>169</v>
      </c>
    </row>
    <row r="72" customFormat="false" ht="20.1" hidden="false" customHeight="true" outlineLevel="0" collapsed="false">
      <c r="T72" s="146" t="n">
        <v>465671</v>
      </c>
      <c r="U72" s="146" t="n">
        <v>356048</v>
      </c>
      <c r="V72" s="146" t="n">
        <v>239627</v>
      </c>
      <c r="W72" s="146" t="n">
        <v>205287</v>
      </c>
      <c r="X72" s="139" t="n">
        <v>203746</v>
      </c>
      <c r="Y72" s="147"/>
      <c r="Z72" s="116" t="s">
        <v>170</v>
      </c>
    </row>
    <row r="73" customFormat="false" ht="20.1" hidden="false" customHeight="true" outlineLevel="0" collapsed="false">
      <c r="T73" s="146" t="n">
        <v>200000</v>
      </c>
      <c r="U73" s="146" t="n">
        <v>160000</v>
      </c>
      <c r="V73" s="146" t="n">
        <v>150000</v>
      </c>
      <c r="W73" s="146" t="n">
        <v>140000</v>
      </c>
      <c r="X73" s="139" t="n">
        <v>150000</v>
      </c>
      <c r="Y73" s="147"/>
      <c r="Z73" s="116" t="s">
        <v>171</v>
      </c>
    </row>
    <row r="74" customFormat="false" ht="24" hidden="false" customHeight="true" outlineLevel="0" collapsed="false">
      <c r="P74" s="149" t="s">
        <v>172</v>
      </c>
      <c r="Q74" s="111"/>
      <c r="R74" s="111"/>
      <c r="S74" s="111"/>
      <c r="T74" s="111"/>
      <c r="U74" s="111"/>
      <c r="V74" s="111"/>
      <c r="W74" s="111"/>
      <c r="X74" s="111"/>
      <c r="Y74" s="111"/>
      <c r="Z74" s="111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